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071219"/>
        <c:axId val="17049112"/>
      </c:barChart>
      <c:catAx>
        <c:axId val="12071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49112"/>
        <c:crossesAt val="0"/>
        <c:auto val="1"/>
        <c:lblAlgn val="ctr"/>
        <c:lblOffset val="100"/>
        <c:noMultiLvlLbl val="0"/>
      </c:catAx>
      <c:valAx>
        <c:axId val="1704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7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712385"/>
        <c:axId val="95501620"/>
      </c:barChart>
      <c:catAx>
        <c:axId val="69712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01620"/>
        <c:crossesAt val="0"/>
        <c:auto val="1"/>
        <c:lblAlgn val="ctr"/>
        <c:lblOffset val="100"/>
        <c:noMultiLvlLbl val="0"/>
      </c:catAx>
      <c:valAx>
        <c:axId val="9550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2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439748"/>
        <c:axId val="17460486"/>
      </c:barChart>
      <c:catAx>
        <c:axId val="95439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60486"/>
        <c:crossesAt val="0"/>
        <c:auto val="1"/>
        <c:lblAlgn val="ctr"/>
        <c:lblOffset val="100"/>
        <c:noMultiLvlLbl val="0"/>
      </c:catAx>
      <c:valAx>
        <c:axId val="1746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3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344913"/>
        <c:axId val="48513831"/>
      </c:barChart>
      <c:catAx>
        <c:axId val="32344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13831"/>
        <c:crossesAt val="0"/>
        <c:auto val="1"/>
        <c:lblAlgn val="ctr"/>
        <c:lblOffset val="100"/>
        <c:noMultiLvlLbl val="0"/>
      </c:catAx>
      <c:valAx>
        <c:axId val="485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4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981396"/>
        <c:axId val="12272075"/>
      </c:barChart>
      <c:catAx>
        <c:axId val="57981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2075"/>
        <c:crossesAt val="0"/>
        <c:auto val="1"/>
        <c:lblAlgn val="ctr"/>
        <c:lblOffset val="100"/>
        <c:noMultiLvlLbl val="0"/>
      </c:catAx>
      <c:valAx>
        <c:axId val="1227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81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